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Index to Photos in Mare Orientale Limb Composite</t>
  </si>
  <si>
    <t xml:space="preserve">Lon</t>
  </si>
  <si>
    <t xml:space="preserve">Lat</t>
  </si>
  <si>
    <t xml:space="preserve">Feature of interest:</t>
  </si>
  <si>
    <t xml:space="preserve">&lt;-- Center Distance computed from this</t>
  </si>
  <si>
    <t xml:space="preserve">#</t>
  </si>
  <si>
    <t xml:space="preserve">Photo Name</t>
  </si>
  <si>
    <t xml:space="preserve">Photographer</t>
  </si>
  <si>
    <t xml:space="preserve">Date</t>
  </si>
  <si>
    <t xml:space="preserve">Time UT</t>
  </si>
  <si>
    <t xml:space="preserve">Zoom</t>
  </si>
  <si>
    <t xml:space="preserve">Rotation</t>
  </si>
  <si>
    <t xml:space="preserve">SO Lon</t>
  </si>
  <si>
    <t xml:space="preserve">SO Lat</t>
  </si>
  <si>
    <t xml:space="preserve">SS Lon</t>
  </si>
  <si>
    <t xml:space="preserve">SS Lat</t>
  </si>
  <si>
    <t xml:space="preserve">Center Distance</t>
  </si>
  <si>
    <t xml:space="preserve">AutumnLake_MartinLPOD.jpg</t>
  </si>
  <si>
    <t xml:space="preserve">Martin Fiedler &amp; Thomas Boehme </t>
  </si>
  <si>
    <t xml:space="preserve">mond_20031014_0257-0335utc_106tb.jpg</t>
  </si>
  <si>
    <t xml:space="preserve">Michael Theusner</t>
  </si>
  <si>
    <t xml:space="preserve">mond_20031015_0320-0347utc_90tb.jpg</t>
  </si>
  <si>
    <t xml:space="preserve">mond_20030918_03utc_s.jpg</t>
  </si>
  <si>
    <t xml:space="preserve">Orientale-Tarsoudis-2007Jul05_cropped.JPG</t>
  </si>
  <si>
    <t xml:space="preserve">George Tarsoudis</t>
  </si>
  <si>
    <t xml:space="preserve">Orientale%20070609%201031p.jpg</t>
  </si>
  <si>
    <t xml:space="preserve">Howard Eskildsen</t>
  </si>
  <si>
    <t xml:space="preserve">mond_20031016_0329-0353utc_79tb.jpg</t>
  </si>
  <si>
    <t xml:space="preserve">Orientale%20070511%201006.jpg</t>
  </si>
  <si>
    <t xml:space="preserve">mond_20031017_0337-0416utc_67tb.jpg</t>
  </si>
  <si>
    <t xml:space="preserve">mareorientale20050101_0225_lazz.jpg</t>
  </si>
  <si>
    <t xml:space="preserve">Paolo Lazzarotti</t>
  </si>
  <si>
    <t xml:space="preserve">mond_20031018_0254-0330utc_59tb.jpg</t>
  </si>
  <si>
    <t xml:space="preserve">mare_orientale_20031019_0404-0435utc_s.jpg</t>
  </si>
  <si>
    <t xml:space="preserve">Mare%20Orientale%20CombT.jpg</t>
  </si>
  <si>
    <t xml:space="preserve">mond_20031020_0313-0339utc_57tb.jpg</t>
  </si>
  <si>
    <t xml:space="preserve">Mare_Orientale-Ed_Crandall-2003Oct19_2305UT_Baum-Whitaker_Fig-2.JPG</t>
  </si>
  <si>
    <t xml:space="preserve">Ed Crandall</t>
  </si>
  <si>
    <t xml:space="preserve">June 8, 2007 LPOD</t>
  </si>
  <si>
    <t xml:space="preserve">Schroter</t>
  </si>
  <si>
    <t xml:space="preserve">9/24/17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15.99"/>
    <col collapsed="false" customWidth="true" hidden="false" outlineLevel="0" max="4" min="4" style="0" width="10.13"/>
    <col collapsed="false" customWidth="true" hidden="false" outlineLevel="0" max="12" min="6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C3" s="0" t="s">
        <v>1</v>
      </c>
      <c r="D3" s="0" t="s">
        <v>2</v>
      </c>
    </row>
    <row r="4" customFormat="false" ht="12.75" hidden="false" customHeight="false" outlineLevel="0" collapsed="false">
      <c r="B4" s="0" t="s">
        <v>3</v>
      </c>
      <c r="C4" s="3" t="n">
        <v>-91.507</v>
      </c>
      <c r="D4" s="3" t="n">
        <v>-9.192</v>
      </c>
      <c r="E4" s="0" t="s">
        <v>4</v>
      </c>
    </row>
    <row r="7" customFormat="false" ht="12.75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</row>
    <row r="8" customFormat="false" ht="12.75" hidden="false" customHeight="false" outlineLevel="0" collapsed="false">
      <c r="A8" s="0" t="n">
        <v>1</v>
      </c>
      <c r="B8" s="0" t="s">
        <v>17</v>
      </c>
      <c r="C8" s="0" t="s">
        <v>18</v>
      </c>
      <c r="D8" s="4" t="n">
        <v>39299</v>
      </c>
      <c r="E8" s="5" t="n">
        <v>0.125</v>
      </c>
      <c r="F8" s="1" t="n">
        <v>13.345</v>
      </c>
      <c r="G8" s="1" t="n">
        <v>105.175</v>
      </c>
      <c r="H8" s="1" t="n">
        <v>0.653</v>
      </c>
      <c r="I8" s="1" t="n">
        <v>-4.902</v>
      </c>
      <c r="J8" s="1" t="n">
        <v>-79.027</v>
      </c>
      <c r="K8" s="1" t="n">
        <v>0.652</v>
      </c>
      <c r="L8" s="6" t="n">
        <f aca="false">DEGREES(ACOS(SIN(RADIANS($D$4))*SIN(RADIANS(I8))+COS(RADIANS($D$4))*COS(RADIANS(I8))*COS(RADIANS(H8-$C$4))))</f>
        <v>91.3419759255618</v>
      </c>
    </row>
    <row r="9" customFormat="false" ht="12.75" hidden="false" customHeight="false" outlineLevel="0" collapsed="false">
      <c r="A9" s="0" t="n">
        <v>2</v>
      </c>
      <c r="B9" s="0" t="s">
        <v>19</v>
      </c>
      <c r="C9" s="0" t="s">
        <v>20</v>
      </c>
      <c r="D9" s="4" t="n">
        <v>37908</v>
      </c>
      <c r="E9" s="5" t="n">
        <v>0.136111111111111</v>
      </c>
      <c r="F9" s="1" t="n">
        <v>7.391</v>
      </c>
      <c r="G9" s="1" t="n">
        <v>8.322</v>
      </c>
      <c r="H9" s="1" t="n">
        <v>-1.38</v>
      </c>
      <c r="I9" s="1" t="n">
        <v>-0.9</v>
      </c>
      <c r="J9" s="1" t="n">
        <v>-42.809</v>
      </c>
      <c r="K9" s="1" t="n">
        <v>0.811</v>
      </c>
      <c r="L9" s="6" t="n">
        <f aca="false">DEGREES(ACOS(SIN(RADIANS($D$4))*SIN(RADIANS(I9))+COS(RADIANS($D$4))*COS(RADIANS(I9))*COS(RADIANS(H9-$C$4))))</f>
        <v>89.981590461971</v>
      </c>
    </row>
    <row r="10" customFormat="false" ht="12.75" hidden="false" customHeight="false" outlineLevel="0" collapsed="false">
      <c r="A10" s="0" t="n">
        <v>3</v>
      </c>
      <c r="B10" s="0" t="s">
        <v>21</v>
      </c>
      <c r="C10" s="0" t="s">
        <v>20</v>
      </c>
      <c r="D10" s="4" t="n">
        <v>37909</v>
      </c>
      <c r="E10" s="5" t="n">
        <v>0.148611111111111</v>
      </c>
      <c r="F10" s="1" t="n">
        <v>7.396</v>
      </c>
      <c r="G10" s="1" t="n">
        <v>4.904</v>
      </c>
      <c r="H10" s="1" t="n">
        <v>-2.72</v>
      </c>
      <c r="I10" s="1" t="n">
        <v>-2.269</v>
      </c>
      <c r="J10" s="1" t="n">
        <v>-55.128</v>
      </c>
      <c r="K10" s="1" t="n">
        <v>0.786</v>
      </c>
      <c r="L10" s="6" t="n">
        <f aca="false">DEGREES(ACOS(SIN(RADIANS($D$4))*SIN(RADIANS(I10))+COS(RADIANS($D$4))*COS(RADIANS(I10))*COS(RADIANS(H10-$C$4))))</f>
        <v>88.4410495557106</v>
      </c>
    </row>
    <row r="11" customFormat="false" ht="12.75" hidden="false" customHeight="false" outlineLevel="0" collapsed="false">
      <c r="A11" s="0" t="n">
        <v>4</v>
      </c>
      <c r="B11" s="0" t="s">
        <v>22</v>
      </c>
      <c r="C11" s="0" t="s">
        <v>20</v>
      </c>
      <c r="D11" s="4" t="n">
        <v>37882</v>
      </c>
      <c r="E11" s="5" t="n">
        <v>0.125</v>
      </c>
      <c r="F11" s="1" t="n">
        <v>7.453</v>
      </c>
      <c r="G11" s="1" t="n">
        <v>-1.276</v>
      </c>
      <c r="H11" s="1" t="n">
        <v>-2.948</v>
      </c>
      <c r="I11" s="1" t="n">
        <v>-2.376</v>
      </c>
      <c r="J11" s="1" t="n">
        <v>-85.599</v>
      </c>
      <c r="K11" s="1" t="n">
        <v>1.325</v>
      </c>
      <c r="L11" s="6" t="n">
        <f aca="false">DEGREES(ACOS(SIN(RADIANS($D$4))*SIN(RADIANS(I11))+COS(RADIANS($D$4))*COS(RADIANS(I11))*COS(RADIANS(H11-$C$4))))</f>
        <v>88.1991393221881</v>
      </c>
    </row>
    <row r="12" customFormat="false" ht="12.75" hidden="false" customHeight="false" outlineLevel="0" collapsed="false">
      <c r="A12" s="0" t="n">
        <v>5</v>
      </c>
      <c r="B12" s="0" t="s">
        <v>23</v>
      </c>
      <c r="C12" s="0" t="s">
        <v>24</v>
      </c>
      <c r="D12" s="4" t="n">
        <v>39268</v>
      </c>
      <c r="E12" s="5" t="n">
        <v>0.0416666666666667</v>
      </c>
      <c r="F12" s="1" t="n">
        <v>14.181</v>
      </c>
      <c r="G12" s="1" t="n">
        <v>-244.45</v>
      </c>
      <c r="H12" s="1" t="n">
        <v>-3.96</v>
      </c>
      <c r="I12" s="1" t="n">
        <v>0.876</v>
      </c>
      <c r="J12" s="1" t="n">
        <v>-59.174</v>
      </c>
      <c r="K12" s="1" t="n">
        <v>1.296</v>
      </c>
      <c r="L12" s="6" t="n">
        <f aca="false">DEGREES(ACOS(SIN(RADIANS($D$4))*SIN(RADIANS(I12))+COS(RADIANS($D$4))*COS(RADIANS(I12))*COS(RADIANS(H12-$C$4))))</f>
        <v>87.7188497385066</v>
      </c>
    </row>
    <row r="13" customFormat="false" ht="12.75" hidden="false" customHeight="false" outlineLevel="0" collapsed="false">
      <c r="A13" s="0" t="n">
        <v>6</v>
      </c>
      <c r="B13" s="0" t="s">
        <v>25</v>
      </c>
      <c r="C13" s="7" t="s">
        <v>26</v>
      </c>
      <c r="D13" s="4" t="n">
        <v>39242</v>
      </c>
      <c r="E13" s="5" t="n">
        <v>0.438194444444445</v>
      </c>
      <c r="F13" s="1" t="n">
        <v>6.696</v>
      </c>
      <c r="G13" s="1" t="n">
        <v>-30.086</v>
      </c>
      <c r="H13" s="1" t="n">
        <v>-3.838</v>
      </c>
      <c r="I13" s="1" t="n">
        <v>-1.617</v>
      </c>
      <c r="J13" s="1" t="n">
        <v>-106.247</v>
      </c>
      <c r="K13" s="1" t="n">
        <v>1.504</v>
      </c>
      <c r="L13" s="6" t="n">
        <f aca="false">DEGREES(ACOS(SIN(RADIANS($D$4))*SIN(RADIANS(I13))+COS(RADIANS($D$4))*COS(RADIANS(I13))*COS(RADIANS(H13-$C$4))))</f>
        <v>87.4413630877309</v>
      </c>
    </row>
    <row r="14" customFormat="false" ht="12.75" hidden="false" customHeight="false" outlineLevel="0" collapsed="false">
      <c r="A14" s="0" t="n">
        <v>7</v>
      </c>
      <c r="B14" s="0" t="s">
        <v>27</v>
      </c>
      <c r="C14" s="0" t="s">
        <v>20</v>
      </c>
      <c r="D14" s="4" t="n">
        <v>37910</v>
      </c>
      <c r="E14" s="5" t="n">
        <v>0.153472222222222</v>
      </c>
      <c r="F14" s="1" t="n">
        <v>7.432</v>
      </c>
      <c r="G14" s="1" t="n">
        <v>0.923</v>
      </c>
      <c r="H14" s="1" t="n">
        <v>-3.954</v>
      </c>
      <c r="I14" s="1" t="n">
        <v>-3.516</v>
      </c>
      <c r="J14" s="1" t="n">
        <v>-67.359</v>
      </c>
      <c r="K14" s="1" t="n">
        <v>0.761</v>
      </c>
      <c r="L14" s="6" t="n">
        <f aca="false">DEGREES(ACOS(SIN(RADIANS($D$4))*SIN(RADIANS(I14))+COS(RADIANS($D$4))*COS(RADIANS(I14))*COS(RADIANS(H14-$C$4))))</f>
        <v>87.0270636236797</v>
      </c>
    </row>
    <row r="15" customFormat="false" ht="12.75" hidden="false" customHeight="false" outlineLevel="0" collapsed="false">
      <c r="A15" s="0" t="n">
        <v>8</v>
      </c>
      <c r="B15" s="0" t="s">
        <v>28</v>
      </c>
      <c r="C15" s="7" t="s">
        <v>26</v>
      </c>
      <c r="D15" s="4" t="n">
        <v>39213</v>
      </c>
      <c r="E15" s="5" t="n">
        <v>0.420833333333333</v>
      </c>
      <c r="F15" s="1" t="n">
        <v>7.912</v>
      </c>
      <c r="G15" s="1" t="n">
        <v>15.034</v>
      </c>
      <c r="H15" s="1" t="n">
        <v>-5.836</v>
      </c>
      <c r="I15" s="1" t="n">
        <v>1.621</v>
      </c>
      <c r="J15" s="1" t="n">
        <v>-111.805</v>
      </c>
      <c r="K15" s="1" t="n">
        <v>1.402</v>
      </c>
      <c r="L15" s="6" t="n">
        <f aca="false">DEGREES(ACOS(SIN(RADIANS($D$4))*SIN(RADIANS(I15))+COS(RADIANS($D$4))*COS(RADIANS(I15))*COS(RADIANS(H15-$C$4))))</f>
        <v>85.9879953953795</v>
      </c>
    </row>
    <row r="16" customFormat="false" ht="12.75" hidden="false" customHeight="false" outlineLevel="0" collapsed="false">
      <c r="A16" s="0" t="n">
        <v>9</v>
      </c>
      <c r="B16" s="0" t="s">
        <v>29</v>
      </c>
      <c r="C16" s="0" t="s">
        <v>20</v>
      </c>
      <c r="D16" s="4" t="n">
        <v>37911</v>
      </c>
      <c r="E16" s="5" t="n">
        <v>0.163888888888889</v>
      </c>
      <c r="F16" s="1" t="n">
        <v>7.482</v>
      </c>
      <c r="G16" s="1" t="n">
        <v>-4.41</v>
      </c>
      <c r="H16" s="1" t="n">
        <v>-5.066</v>
      </c>
      <c r="I16" s="1" t="n">
        <v>-4.605</v>
      </c>
      <c r="J16" s="1" t="n">
        <v>-79.663</v>
      </c>
      <c r="K16" s="1" t="n">
        <v>0.736</v>
      </c>
      <c r="L16" s="6" t="n">
        <f aca="false">DEGREES(ACOS(SIN(RADIANS($D$4))*SIN(RADIANS(I16))+COS(RADIANS($D$4))*COS(RADIANS(I16))*COS(RADIANS(H16-$C$4))))</f>
        <v>85.7616046614437</v>
      </c>
    </row>
    <row r="17" customFormat="false" ht="12.75" hidden="false" customHeight="false" outlineLevel="0" collapsed="false">
      <c r="A17" s="0" t="n">
        <v>10</v>
      </c>
      <c r="B17" s="0" t="s">
        <v>30</v>
      </c>
      <c r="C17" s="7" t="s">
        <v>31</v>
      </c>
      <c r="D17" s="4" t="n">
        <v>38353</v>
      </c>
      <c r="E17" s="5" t="n">
        <v>0.100694444444444</v>
      </c>
      <c r="F17" s="1" t="n">
        <v>12.157</v>
      </c>
      <c r="G17" s="1" t="n">
        <v>-22.888</v>
      </c>
      <c r="H17" s="1" t="n">
        <v>-5.389</v>
      </c>
      <c r="I17" s="1" t="n">
        <v>-4.549</v>
      </c>
      <c r="J17" s="1" t="n">
        <v>-65.449</v>
      </c>
      <c r="K17" s="1" t="n">
        <v>-1.497</v>
      </c>
      <c r="L17" s="6" t="n">
        <f aca="false">DEGREES(ACOS(SIN(RADIANS($D$4))*SIN(RADIANS(I17))+COS(RADIANS($D$4))*COS(RADIANS(I17))*COS(RADIANS(H17-$C$4))))</f>
        <v>85.4521608884441</v>
      </c>
    </row>
    <row r="18" customFormat="false" ht="12.75" hidden="false" customHeight="false" outlineLevel="0" collapsed="false">
      <c r="A18" s="0" t="n">
        <v>11</v>
      </c>
      <c r="B18" s="0" t="s">
        <v>32</v>
      </c>
      <c r="C18" s="0" t="s">
        <v>20</v>
      </c>
      <c r="D18" s="4" t="n">
        <v>37912</v>
      </c>
      <c r="E18" s="5" t="n">
        <v>0.133333333333333</v>
      </c>
      <c r="F18" s="1" t="n">
        <v>7.538</v>
      </c>
      <c r="G18" s="1" t="n">
        <v>-10.853</v>
      </c>
      <c r="H18" s="1" t="n">
        <v>-5.778</v>
      </c>
      <c r="I18" s="1" t="n">
        <v>-5.447</v>
      </c>
      <c r="J18" s="1" t="n">
        <v>-91.472</v>
      </c>
      <c r="K18" s="1" t="n">
        <v>0.712</v>
      </c>
      <c r="L18" s="6" t="n">
        <f aca="false">DEGREES(ACOS(SIN(RADIANS($D$4))*SIN(RADIANS(I18))+COS(RADIANS($D$4))*COS(RADIANS(I18))*COS(RADIANS(H18-$C$4))))</f>
        <v>84.9313493671912</v>
      </c>
    </row>
    <row r="19" customFormat="false" ht="12.75" hidden="false" customHeight="false" outlineLevel="0" collapsed="false">
      <c r="A19" s="0" t="n">
        <v>12</v>
      </c>
      <c r="B19" s="0" t="s">
        <v>33</v>
      </c>
      <c r="C19" s="0" t="s">
        <v>20</v>
      </c>
      <c r="D19" s="4" t="n">
        <v>37913</v>
      </c>
      <c r="E19" s="5" t="n">
        <v>0.180555555555556</v>
      </c>
      <c r="F19" s="1" t="n">
        <v>7.66</v>
      </c>
      <c r="G19" s="1" t="n">
        <v>107.799</v>
      </c>
      <c r="H19" s="1" t="n">
        <v>-6.499</v>
      </c>
      <c r="I19" s="1" t="n">
        <v>-6.083</v>
      </c>
      <c r="J19" s="1" t="n">
        <v>-104.234</v>
      </c>
      <c r="K19" s="1" t="n">
        <v>0.686</v>
      </c>
      <c r="L19" s="6" t="n">
        <f aca="false">DEGREES(ACOS(SIN(RADIANS($D$4))*SIN(RADIANS(I19))+COS(RADIANS($D$4))*COS(RADIANS(I19))*COS(RADIANS(H19-$C$4))))</f>
        <v>84.1258690445026</v>
      </c>
    </row>
    <row r="20" customFormat="false" ht="12.75" hidden="false" customHeight="false" outlineLevel="0" collapsed="false">
      <c r="A20" s="0" t="n">
        <v>13</v>
      </c>
      <c r="B20" s="0" t="s">
        <v>34</v>
      </c>
      <c r="C20" s="7" t="s">
        <v>26</v>
      </c>
      <c r="D20" s="4" t="n">
        <v>38354</v>
      </c>
      <c r="E20" s="5" t="n">
        <v>0.4875</v>
      </c>
      <c r="F20" s="1" t="n">
        <v>5.284</v>
      </c>
      <c r="G20" s="1" t="n">
        <v>-22.968</v>
      </c>
      <c r="H20" s="1" t="n">
        <v>-7.024</v>
      </c>
      <c r="I20" s="1" t="n">
        <v>-2.977</v>
      </c>
      <c r="J20" s="1" t="n">
        <v>-82.295</v>
      </c>
      <c r="K20" s="1" t="n">
        <v>-1.494</v>
      </c>
      <c r="L20" s="6" t="n">
        <f aca="false">DEGREES(ACOS(SIN(RADIANS($D$4))*SIN(RADIANS(I20))+COS(RADIANS($D$4))*COS(RADIANS(I20))*COS(RADIANS(H20-$C$4))))</f>
        <v>84.0837466924383</v>
      </c>
    </row>
    <row r="21" customFormat="false" ht="12.75" hidden="false" customHeight="false" outlineLevel="0" collapsed="false">
      <c r="A21" s="0" t="n">
        <v>14</v>
      </c>
      <c r="B21" s="0" t="s">
        <v>35</v>
      </c>
      <c r="C21" s="0" t="s">
        <v>20</v>
      </c>
      <c r="D21" s="4" t="n">
        <v>37914</v>
      </c>
      <c r="E21" s="5" t="n">
        <v>0.143055555555556</v>
      </c>
      <c r="F21" s="1" t="n">
        <v>7.737</v>
      </c>
      <c r="G21" s="1" t="n">
        <v>-20.729</v>
      </c>
      <c r="H21" s="1" t="n">
        <v>-6.55</v>
      </c>
      <c r="I21" s="1" t="n">
        <v>-6.367</v>
      </c>
      <c r="J21" s="1" t="n">
        <v>-115.97</v>
      </c>
      <c r="K21" s="1" t="n">
        <v>0.662</v>
      </c>
      <c r="L21" s="6" t="n">
        <f aca="false">DEGREES(ACOS(SIN(RADIANS($D$4))*SIN(RADIANS(I21))+COS(RADIANS($D$4))*COS(RADIANS(I21))*COS(RADIANS(H21-$C$4))))</f>
        <v>84.03307694406</v>
      </c>
    </row>
    <row r="22" customFormat="false" ht="12.75" hidden="false" customHeight="false" outlineLevel="0" collapsed="false">
      <c r="A22" s="0" t="n">
        <v>15</v>
      </c>
      <c r="B22" s="0" t="s">
        <v>36</v>
      </c>
      <c r="C22" s="0" t="s">
        <v>37</v>
      </c>
      <c r="D22" s="4" t="n">
        <v>37913</v>
      </c>
      <c r="E22" s="5" t="n">
        <v>0.961805555555556</v>
      </c>
      <c r="F22" s="1" t="n">
        <v>4.325</v>
      </c>
      <c r="G22" s="1" t="n">
        <v>140.505</v>
      </c>
      <c r="H22" s="1" t="n">
        <v>-7.18</v>
      </c>
      <c r="I22" s="1" t="n">
        <v>-5.913</v>
      </c>
      <c r="J22" s="1" t="n">
        <v>-113.759</v>
      </c>
      <c r="K22" s="1" t="n">
        <v>0.666</v>
      </c>
      <c r="L22" s="6" t="n">
        <f aca="false">DEGREES(ACOS(SIN(RADIANS($D$4))*SIN(RADIANS(I22))+COS(RADIANS($D$4))*COS(RADIANS(I22))*COS(RADIANS(H22-$C$4))))</f>
        <v>83.4818045844397</v>
      </c>
    </row>
    <row r="24" customFormat="false" ht="12.75" hidden="false" customHeight="false" outlineLevel="0" collapsed="false">
      <c r="B24" s="0" t="s">
        <v>38</v>
      </c>
      <c r="C24" s="0" t="s">
        <v>39</v>
      </c>
      <c r="D24" s="0" t="s">
        <v>40</v>
      </c>
      <c r="E24" s="5" t="n">
        <v>0.135416666666667</v>
      </c>
      <c r="H24" s="1" t="n">
        <v>-2.795</v>
      </c>
      <c r="I24" s="1" t="n">
        <v>4.464</v>
      </c>
      <c r="J24" s="1" t="n">
        <v>-108.2</v>
      </c>
      <c r="K24" s="1" t="n">
        <v>-1.42</v>
      </c>
      <c r="L24" s="6" t="n">
        <f aca="false">DEGREES(ACOS(SIN(RADIANS($D$4))*SIN(RADIANS(I24))+COS(RADIANS($D$4))*COS(RADIANS(I24))*COS(RADIANS(H24-$C$4))))</f>
        <v>89.4448680047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im Mosher</cp:lastModifiedBy>
  <dcterms:modified xsi:type="dcterms:W3CDTF">2007-11-08T18:19:30Z</dcterms:modified>
  <cp:revision>0</cp:revision>
  <dc:subject/>
  <dc:title/>
</cp:coreProperties>
</file>